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and Results" sheetId="1" state="visible" r:id="rId2"/>
    <sheet name="Calculations" sheetId="2" state="visible" r:id="rId3"/>
    <sheet name="Graphs AMP" sheetId="3" state="visible" r:id="rId4"/>
    <sheet name="Graphs SMPS" sheetId="4" state="visible" r:id="rId5"/>
    <sheet name="Graphs Combi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Amplifier loss calculation</t>
  </si>
  <si>
    <t xml:space="preserve">SMPS loss calculation</t>
  </si>
  <si>
    <t xml:space="preserve">Combined result</t>
  </si>
  <si>
    <t xml:space="preserve">Bruno Putzeys, Hypex.</t>
  </si>
  <si>
    <t xml:space="preserve">Fill out the items marked in yellow</t>
  </si>
  <si>
    <t xml:space="preserve">Rated Power</t>
  </si>
  <si>
    <t xml:space="preserve">W</t>
  </si>
  <si>
    <t xml:space="preserve">Rated Load</t>
  </si>
  <si>
    <t xml:space="preserve">Ohms</t>
  </si>
  <si>
    <t xml:space="preserve">Number of simultaneously driven amps</t>
  </si>
  <si>
    <r>
      <rPr>
        <sz val="10"/>
        <rFont val="Arial"/>
        <family val="0"/>
      </rPr>
      <t xml:space="preserve">Idle loss </t>
    </r>
    <r>
      <rPr>
        <b val="true"/>
        <sz val="10"/>
        <rFont val="Arial"/>
        <family val="2"/>
      </rPr>
      <t xml:space="preserve">(per channel)</t>
    </r>
  </si>
  <si>
    <t xml:space="preserve">Idle loss</t>
  </si>
  <si>
    <t xml:space="preserve">Combined idle loss</t>
  </si>
  <si>
    <t xml:space="preserve">Efficiency at rated power</t>
  </si>
  <si>
    <t xml:space="preserve">Efficiency at full power</t>
  </si>
  <si>
    <t xml:space="preserve">Actual Load</t>
  </si>
  <si>
    <t xml:space="preserve">Power loss at 1/8th Pr</t>
  </si>
  <si>
    <t xml:space="preserve">Power loss at 1/3rd Pr</t>
  </si>
  <si>
    <t xml:space="preserve">Equivalent loss resistance</t>
  </si>
  <si>
    <t xml:space="preserve">Excess loss</t>
  </si>
  <si>
    <t xml:space="preserve">Output Power</t>
  </si>
  <si>
    <t xml:space="preserve">Ioutrms^2</t>
  </si>
  <si>
    <t xml:space="preserve">Loss</t>
  </si>
  <si>
    <t xml:space="preserve">Input Power</t>
  </si>
  <si>
    <t xml:space="preserve">Efficiency</t>
  </si>
  <si>
    <t xml:space="preserve">Total amp and SMPS Losses</t>
  </si>
  <si>
    <t xml:space="preserve">Combined amp and SMPS efficiency</t>
  </si>
  <si>
    <t xml:space="preserve">1/8 Rated Power</t>
  </si>
  <si>
    <t xml:space="preserve">1/3 Rated Pow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0.00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b val="true"/>
      <sz val="14"/>
      <color rgb="FFFF0000"/>
      <name val="Arial"/>
      <family val="2"/>
    </font>
    <font>
      <b val="true"/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Total Amplifier Losses</a:t>
            </a:r>
          </a:p>
        </c:rich>
      </c:tx>
      <c:layout>
        <c:manualLayout>
          <c:xMode val="edge"/>
          <c:yMode val="edge"/>
          <c:x val="0.408938928693279"/>
          <c:y val="0.042991401719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1136131013306"/>
          <c:y val="0.135872825434913"/>
          <c:w val="0.92835209825998"/>
          <c:h val="0.785242951409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Total Amplifier Losses"</c:f>
              <c:strCache>
                <c:ptCount val="1"/>
                <c:pt idx="0">
                  <c:v>Total Amplifier Lo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26</c:f>
              <c:numCache>
                <c:formatCode>General</c:formatCode>
                <c:ptCount val="23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1.25</c:v>
                </c:pt>
                <c:pt idx="4">
                  <c:v>37.5</c:v>
                </c:pt>
                <c:pt idx="5">
                  <c:v>50</c:v>
                </c:pt>
                <c:pt idx="6">
                  <c:v>62.5</c:v>
                </c:pt>
                <c:pt idx="7">
                  <c:v>75</c:v>
                </c:pt>
                <c:pt idx="8">
                  <c:v>83.3333333333333</c:v>
                </c:pt>
                <c:pt idx="9">
                  <c:v>87.5</c:v>
                </c:pt>
                <c:pt idx="10">
                  <c:v>100</c:v>
                </c:pt>
                <c:pt idx="11">
                  <c:v>112.5</c:v>
                </c:pt>
                <c:pt idx="12">
                  <c:v>125</c:v>
                </c:pt>
                <c:pt idx="13">
                  <c:v>137.5</c:v>
                </c:pt>
                <c:pt idx="14">
                  <c:v>150</c:v>
                </c:pt>
                <c:pt idx="15">
                  <c:v>162.5</c:v>
                </c:pt>
                <c:pt idx="16">
                  <c:v>175</c:v>
                </c:pt>
                <c:pt idx="17">
                  <c:v>187.5</c:v>
                </c:pt>
                <c:pt idx="18">
                  <c:v>200</c:v>
                </c:pt>
                <c:pt idx="19">
                  <c:v>212.5</c:v>
                </c:pt>
                <c:pt idx="20">
                  <c:v>225</c:v>
                </c:pt>
                <c:pt idx="21">
                  <c:v>237.5</c:v>
                </c:pt>
                <c:pt idx="22">
                  <c:v>250</c:v>
                </c:pt>
              </c:numCache>
            </c:numRef>
          </c:xVal>
          <c:yVal>
            <c:numRef>
              <c:f>Calculations!$D$4:$D$26</c:f>
              <c:numCache>
                <c:formatCode>General</c:formatCode>
                <c:ptCount val="23"/>
                <c:pt idx="0">
                  <c:v>3.5</c:v>
                </c:pt>
                <c:pt idx="1">
                  <c:v>4.41195652173913</c:v>
                </c:pt>
                <c:pt idx="2">
                  <c:v>5.32391304347826</c:v>
                </c:pt>
                <c:pt idx="3">
                  <c:v>5.77989130434782</c:v>
                </c:pt>
                <c:pt idx="4">
                  <c:v>6.23586956521739</c:v>
                </c:pt>
                <c:pt idx="5">
                  <c:v>7.14782608695652</c:v>
                </c:pt>
                <c:pt idx="6">
                  <c:v>8.05978260869565</c:v>
                </c:pt>
                <c:pt idx="7">
                  <c:v>8.97173913043478</c:v>
                </c:pt>
                <c:pt idx="8">
                  <c:v>9.57971014492753</c:v>
                </c:pt>
                <c:pt idx="9">
                  <c:v>9.88369565217391</c:v>
                </c:pt>
                <c:pt idx="10">
                  <c:v>10.795652173913</c:v>
                </c:pt>
                <c:pt idx="11">
                  <c:v>11.7076086956522</c:v>
                </c:pt>
                <c:pt idx="12">
                  <c:v>12.6195652173913</c:v>
                </c:pt>
                <c:pt idx="13">
                  <c:v>13.5315217391304</c:v>
                </c:pt>
                <c:pt idx="14">
                  <c:v>14.4434782608696</c:v>
                </c:pt>
                <c:pt idx="15">
                  <c:v>15.3554347826087</c:v>
                </c:pt>
                <c:pt idx="16">
                  <c:v>16.2673913043478</c:v>
                </c:pt>
                <c:pt idx="17">
                  <c:v>17.1793478260869</c:v>
                </c:pt>
                <c:pt idx="18">
                  <c:v>18.0913043478261</c:v>
                </c:pt>
                <c:pt idx="19">
                  <c:v>19.0032608695652</c:v>
                </c:pt>
                <c:pt idx="20">
                  <c:v>19.9152173913043</c:v>
                </c:pt>
                <c:pt idx="21">
                  <c:v>20.8271739130435</c:v>
                </c:pt>
                <c:pt idx="22">
                  <c:v>21.7391304347826</c:v>
                </c:pt>
              </c:numCache>
            </c:numRef>
          </c:yVal>
          <c:smooth val="1"/>
        </c:ser>
        <c:axId val="37496273"/>
        <c:axId val="2102006"/>
      </c:scatterChart>
      <c:valAx>
        <c:axId val="37496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utput Power (W)</a:t>
                </a:r>
              </a:p>
            </c:rich>
          </c:tx>
          <c:layout>
            <c:manualLayout>
              <c:xMode val="edge"/>
              <c:yMode val="edge"/>
              <c:x val="0.431252132378028"/>
              <c:y val="0.9208158368326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06"/>
        <c:crossesAt val="0"/>
        <c:crossBetween val="midCat"/>
      </c:valAx>
      <c:valAx>
        <c:axId val="210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at (W)</a:t>
                </a:r>
              </a:p>
            </c:rich>
          </c:tx>
          <c:layout>
            <c:manualLayout>
              <c:xMode val="edge"/>
              <c:yMode val="edge"/>
              <c:x val="0.0169907881269191"/>
              <c:y val="0.3073385322935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2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mplifier Efficiency</a:t>
            </a:r>
          </a:p>
        </c:rich>
      </c:tx>
      <c:layout>
        <c:manualLayout>
          <c:xMode val="edge"/>
          <c:yMode val="edge"/>
          <c:x val="0.420129648584101"/>
          <c:y val="0.042991401719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7748208802457"/>
          <c:y val="0.135872825434913"/>
          <c:w val="0.925690890481065"/>
          <c:h val="0.785242951409718"/>
        </c:manualLayout>
      </c:layout>
      <c:scatterChart>
        <c:scatterStyle val="lineMarker"/>
        <c:varyColors val="0"/>
        <c:ser>
          <c:idx val="0"/>
          <c:order val="0"/>
          <c:tx>
            <c:strRef>
              <c:f>"Amplifier Efficiency"</c:f>
              <c:strCache>
                <c:ptCount val="1"/>
                <c:pt idx="0">
                  <c:v>Amplifier Efficienc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26</c:f>
              <c:numCache>
                <c:formatCode>General</c:formatCode>
                <c:ptCount val="23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1.25</c:v>
                </c:pt>
                <c:pt idx="4">
                  <c:v>37.5</c:v>
                </c:pt>
                <c:pt idx="5">
                  <c:v>50</c:v>
                </c:pt>
                <c:pt idx="6">
                  <c:v>62.5</c:v>
                </c:pt>
                <c:pt idx="7">
                  <c:v>75</c:v>
                </c:pt>
                <c:pt idx="8">
                  <c:v>83.3333333333333</c:v>
                </c:pt>
                <c:pt idx="9">
                  <c:v>87.5</c:v>
                </c:pt>
                <c:pt idx="10">
                  <c:v>100</c:v>
                </c:pt>
                <c:pt idx="11">
                  <c:v>112.5</c:v>
                </c:pt>
                <c:pt idx="12">
                  <c:v>125</c:v>
                </c:pt>
                <c:pt idx="13">
                  <c:v>137.5</c:v>
                </c:pt>
                <c:pt idx="14">
                  <c:v>150</c:v>
                </c:pt>
                <c:pt idx="15">
                  <c:v>162.5</c:v>
                </c:pt>
                <c:pt idx="16">
                  <c:v>175</c:v>
                </c:pt>
                <c:pt idx="17">
                  <c:v>187.5</c:v>
                </c:pt>
                <c:pt idx="18">
                  <c:v>200</c:v>
                </c:pt>
                <c:pt idx="19">
                  <c:v>212.5</c:v>
                </c:pt>
                <c:pt idx="20">
                  <c:v>225</c:v>
                </c:pt>
                <c:pt idx="21">
                  <c:v>237.5</c:v>
                </c:pt>
                <c:pt idx="22">
                  <c:v>250</c:v>
                </c:pt>
              </c:numCache>
            </c:numRef>
          </c:xVal>
          <c:yVal>
            <c:numRef>
              <c:f>Calculations!$F$4:$F$26</c:f>
              <c:numCache>
                <c:formatCode>General</c:formatCode>
                <c:ptCount val="23"/>
                <c:pt idx="0">
                  <c:v>0</c:v>
                </c:pt>
                <c:pt idx="1">
                  <c:v>0.739122051545729</c:v>
                </c:pt>
                <c:pt idx="2">
                  <c:v>0.824431858914618</c:v>
                </c:pt>
                <c:pt idx="3">
                  <c:v>0.843912820136494</c:v>
                </c:pt>
                <c:pt idx="4">
                  <c:v>0.857419787757537</c:v>
                </c:pt>
                <c:pt idx="5">
                  <c:v>0.87492391965916</c:v>
                </c:pt>
                <c:pt idx="6">
                  <c:v>0.885773704074559</c:v>
                </c:pt>
                <c:pt idx="7">
                  <c:v>0.893157635850571</c:v>
                </c:pt>
                <c:pt idx="8">
                  <c:v>0.896895960068632</c:v>
                </c:pt>
                <c:pt idx="9">
                  <c:v>0.898507695913743</c:v>
                </c:pt>
                <c:pt idx="10">
                  <c:v>0.902562492642154</c:v>
                </c:pt>
                <c:pt idx="11">
                  <c:v>0.905741614232833</c:v>
                </c:pt>
                <c:pt idx="12">
                  <c:v>0.908301082063028</c:v>
                </c:pt>
                <c:pt idx="13">
                  <c:v>0.91040597629346</c:v>
                </c:pt>
                <c:pt idx="14">
                  <c:v>0.912167521548305</c:v>
                </c:pt>
                <c:pt idx="15">
                  <c:v>0.913663392960819</c:v>
                </c:pt>
                <c:pt idx="16">
                  <c:v>0.914949478876601</c:v>
                </c:pt>
                <c:pt idx="17">
                  <c:v>0.916067018932052</c:v>
                </c:pt>
                <c:pt idx="18">
                  <c:v>0.917047108311238</c:v>
                </c:pt>
                <c:pt idx="19">
                  <c:v>0.917913636299611</c:v>
                </c:pt>
                <c:pt idx="20">
                  <c:v>0.918685259317776</c:v>
                </c:pt>
                <c:pt idx="21">
                  <c:v>0.919376759333673</c:v>
                </c:pt>
                <c:pt idx="22">
                  <c:v>0.92</c:v>
                </c:pt>
              </c:numCache>
            </c:numRef>
          </c:yVal>
          <c:smooth val="1"/>
        </c:ser>
        <c:axId val="8887180"/>
        <c:axId val="69598794"/>
      </c:scatterChart>
      <c:valAx>
        <c:axId val="8887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utput Power (W)</a:t>
                </a:r>
              </a:p>
            </c:rich>
          </c:tx>
          <c:layout>
            <c:manualLayout>
              <c:xMode val="edge"/>
              <c:yMode val="edge"/>
              <c:x val="0.477857386557489"/>
              <c:y val="0.9208158368326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8794"/>
        <c:crossesAt val="0"/>
        <c:crossBetween val="midCat"/>
      </c:valAx>
      <c:valAx>
        <c:axId val="69598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0169907881269191"/>
              <c:y val="0.27854429114177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1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Supply Losses</a:t>
            </a:r>
          </a:p>
        </c:rich>
      </c:tx>
      <c:layout>
        <c:manualLayout>
          <c:xMode val="edge"/>
          <c:yMode val="edge"/>
          <c:x val="0.379324462640737"/>
          <c:y val="0.042991401719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8526100307062"/>
          <c:y val="0.135172965406919"/>
          <c:w val="0.908563630160355"/>
          <c:h val="0.784243151369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I$4:$I$26</c:f>
              <c:numCache>
                <c:formatCode>General</c:formatCode>
                <c:ptCount val="23"/>
                <c:pt idx="0">
                  <c:v>7</c:v>
                </c:pt>
                <c:pt idx="1">
                  <c:v>33.8239130434783</c:v>
                </c:pt>
                <c:pt idx="2">
                  <c:v>60.6478260869565</c:v>
                </c:pt>
                <c:pt idx="3">
                  <c:v>74.0597826086957</c:v>
                </c:pt>
                <c:pt idx="4">
                  <c:v>87.4717391304348</c:v>
                </c:pt>
                <c:pt idx="5">
                  <c:v>114.295652173913</c:v>
                </c:pt>
                <c:pt idx="6">
                  <c:v>141.119565217391</c:v>
                </c:pt>
                <c:pt idx="7">
                  <c:v>167.94347826087</c:v>
                </c:pt>
                <c:pt idx="8">
                  <c:v>185.826086956522</c:v>
                </c:pt>
                <c:pt idx="9">
                  <c:v>194.767391304348</c:v>
                </c:pt>
                <c:pt idx="10">
                  <c:v>221.591304347826</c:v>
                </c:pt>
                <c:pt idx="11">
                  <c:v>248.415217391304</c:v>
                </c:pt>
                <c:pt idx="12">
                  <c:v>275.239130434783</c:v>
                </c:pt>
                <c:pt idx="13">
                  <c:v>302.063043478261</c:v>
                </c:pt>
                <c:pt idx="14">
                  <c:v>328.886956521739</c:v>
                </c:pt>
                <c:pt idx="15">
                  <c:v>355.710869565217</c:v>
                </c:pt>
                <c:pt idx="16">
                  <c:v>382.534782608696</c:v>
                </c:pt>
                <c:pt idx="17">
                  <c:v>409.358695652174</c:v>
                </c:pt>
                <c:pt idx="18">
                  <c:v>436.182608695652</c:v>
                </c:pt>
                <c:pt idx="19">
                  <c:v>463.00652173913</c:v>
                </c:pt>
                <c:pt idx="20">
                  <c:v>489.830434782609</c:v>
                </c:pt>
                <c:pt idx="21">
                  <c:v>516.654347826087</c:v>
                </c:pt>
                <c:pt idx="22">
                  <c:v>543.478260869565</c:v>
                </c:pt>
              </c:numCache>
            </c:numRef>
          </c:xVal>
          <c:yVal>
            <c:numRef>
              <c:f>Calculations!$J$4:$J$26</c:f>
              <c:numCache>
                <c:formatCode>General</c:formatCode>
                <c:ptCount val="23"/>
                <c:pt idx="0">
                  <c:v>8.11677777777778</c:v>
                </c:pt>
                <c:pt idx="1">
                  <c:v>10.4802625603865</c:v>
                </c:pt>
                <c:pt idx="2">
                  <c:v>12.8437473429952</c:v>
                </c:pt>
                <c:pt idx="3">
                  <c:v>14.0254897342995</c:v>
                </c:pt>
                <c:pt idx="4">
                  <c:v>15.2072321256039</c:v>
                </c:pt>
                <c:pt idx="5">
                  <c:v>17.5707169082126</c:v>
                </c:pt>
                <c:pt idx="6">
                  <c:v>19.9342016908213</c:v>
                </c:pt>
                <c:pt idx="7">
                  <c:v>22.2976864734299</c:v>
                </c:pt>
                <c:pt idx="8">
                  <c:v>23.8733429951691</c:v>
                </c:pt>
                <c:pt idx="9">
                  <c:v>24.6611712560386</c:v>
                </c:pt>
                <c:pt idx="10">
                  <c:v>27.0246560386473</c:v>
                </c:pt>
                <c:pt idx="11">
                  <c:v>29.388140821256</c:v>
                </c:pt>
                <c:pt idx="12">
                  <c:v>31.7516256038647</c:v>
                </c:pt>
                <c:pt idx="13">
                  <c:v>34.1151103864734</c:v>
                </c:pt>
                <c:pt idx="14">
                  <c:v>36.4785951690821</c:v>
                </c:pt>
                <c:pt idx="15">
                  <c:v>38.8420799516908</c:v>
                </c:pt>
                <c:pt idx="16">
                  <c:v>41.2055647342995</c:v>
                </c:pt>
                <c:pt idx="17">
                  <c:v>43.5690495169082</c:v>
                </c:pt>
                <c:pt idx="18">
                  <c:v>45.9325342995169</c:v>
                </c:pt>
                <c:pt idx="19">
                  <c:v>48.2960190821256</c:v>
                </c:pt>
                <c:pt idx="20">
                  <c:v>50.6595038647343</c:v>
                </c:pt>
                <c:pt idx="21">
                  <c:v>53.022988647343</c:v>
                </c:pt>
                <c:pt idx="22">
                  <c:v>55.3864734299517</c:v>
                </c:pt>
              </c:numCache>
            </c:numRef>
          </c:yVal>
          <c:smooth val="1"/>
        </c:ser>
        <c:axId val="38315527"/>
        <c:axId val="68871924"/>
      </c:scatterChart>
      <c:valAx>
        <c:axId val="38315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Power Supply Output (W)</a:t>
                </a:r>
              </a:p>
            </c:rich>
          </c:tx>
          <c:layout>
            <c:manualLayout>
              <c:xMode val="edge"/>
              <c:yMode val="edge"/>
              <c:x val="0.405390651654725"/>
              <c:y val="0.9208158368326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924"/>
        <c:crossesAt val="0"/>
        <c:crossBetween val="midCat"/>
      </c:valAx>
      <c:valAx>
        <c:axId val="68871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Heat (W)</a:t>
                </a:r>
              </a:p>
            </c:rich>
          </c:tx>
          <c:layout>
            <c:manualLayout>
              <c:xMode val="edge"/>
              <c:yMode val="edge"/>
              <c:x val="0.0169907881269191"/>
              <c:y val="0.3073385322935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55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Power Supply Efficiency</a:t>
            </a:r>
          </a:p>
        </c:rich>
      </c:tx>
      <c:layout>
        <c:manualLayout>
          <c:xMode val="edge"/>
          <c:yMode val="edge"/>
          <c:x val="0.371750255885363"/>
          <c:y val="0.042991401719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3302627089731"/>
          <c:y val="0.135172965406919"/>
          <c:w val="0.908085977482088"/>
          <c:h val="0.784243151369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I$4:$I$26</c:f>
              <c:numCache>
                <c:formatCode>General</c:formatCode>
                <c:ptCount val="23"/>
                <c:pt idx="0">
                  <c:v>7</c:v>
                </c:pt>
                <c:pt idx="1">
                  <c:v>33.8239130434783</c:v>
                </c:pt>
                <c:pt idx="2">
                  <c:v>60.6478260869565</c:v>
                </c:pt>
                <c:pt idx="3">
                  <c:v>74.0597826086957</c:v>
                </c:pt>
                <c:pt idx="4">
                  <c:v>87.4717391304348</c:v>
                </c:pt>
                <c:pt idx="5">
                  <c:v>114.295652173913</c:v>
                </c:pt>
                <c:pt idx="6">
                  <c:v>141.119565217391</c:v>
                </c:pt>
                <c:pt idx="7">
                  <c:v>167.94347826087</c:v>
                </c:pt>
                <c:pt idx="8">
                  <c:v>185.826086956522</c:v>
                </c:pt>
                <c:pt idx="9">
                  <c:v>194.767391304348</c:v>
                </c:pt>
                <c:pt idx="10">
                  <c:v>221.591304347826</c:v>
                </c:pt>
                <c:pt idx="11">
                  <c:v>248.415217391304</c:v>
                </c:pt>
                <c:pt idx="12">
                  <c:v>275.239130434783</c:v>
                </c:pt>
                <c:pt idx="13">
                  <c:v>302.063043478261</c:v>
                </c:pt>
                <c:pt idx="14">
                  <c:v>328.886956521739</c:v>
                </c:pt>
                <c:pt idx="15">
                  <c:v>355.710869565217</c:v>
                </c:pt>
                <c:pt idx="16">
                  <c:v>382.534782608696</c:v>
                </c:pt>
                <c:pt idx="17">
                  <c:v>409.358695652174</c:v>
                </c:pt>
                <c:pt idx="18">
                  <c:v>436.182608695652</c:v>
                </c:pt>
                <c:pt idx="19">
                  <c:v>463.00652173913</c:v>
                </c:pt>
                <c:pt idx="20">
                  <c:v>489.830434782609</c:v>
                </c:pt>
                <c:pt idx="21">
                  <c:v>516.654347826087</c:v>
                </c:pt>
                <c:pt idx="22">
                  <c:v>543.478260869565</c:v>
                </c:pt>
              </c:numCache>
            </c:numRef>
          </c:xVal>
          <c:yVal>
            <c:numRef>
              <c:f>Calculations!$L$4:$L$26</c:f>
              <c:numCache>
                <c:formatCode>General</c:formatCode>
                <c:ptCount val="23"/>
                <c:pt idx="0">
                  <c:v>0.463061646000397</c:v>
                </c:pt>
                <c:pt idx="1">
                  <c:v>0.763447521197703</c:v>
                </c:pt>
                <c:pt idx="2">
                  <c:v>0.825235101882297</c:v>
                </c:pt>
                <c:pt idx="3">
                  <c:v>0.840773725717897</c:v>
                </c:pt>
                <c:pt idx="4">
                  <c:v>0.851895359492029</c:v>
                </c:pt>
                <c:pt idx="5">
                  <c:v>0.866753615569186</c:v>
                </c:pt>
                <c:pt idx="6">
                  <c:v>0.876226417590207</c:v>
                </c:pt>
                <c:pt idx="7">
                  <c:v>0.882792525452775</c:v>
                </c:pt>
                <c:pt idx="8">
                  <c:v>0.886154468800088</c:v>
                </c:pt>
                <c:pt idx="9">
                  <c:v>0.887611845202459</c:v>
                </c:pt>
                <c:pt idx="10">
                  <c:v>0.891299593169169</c:v>
                </c:pt>
                <c:pt idx="11">
                  <c:v>0.894212434974347</c:v>
                </c:pt>
                <c:pt idx="12">
                  <c:v>0.896571395133906</c:v>
                </c:pt>
                <c:pt idx="13">
                  <c:v>0.898520739690301</c:v>
                </c:pt>
                <c:pt idx="14">
                  <c:v>0.900158635645128</c:v>
                </c:pt>
                <c:pt idx="15">
                  <c:v>0.901554202042466</c:v>
                </c:pt>
                <c:pt idx="16">
                  <c:v>0.902757514141211</c:v>
                </c:pt>
                <c:pt idx="17">
                  <c:v>0.903805739476959</c:v>
                </c:pt>
                <c:pt idx="18">
                  <c:v>0.904727045049533</c:v>
                </c:pt>
                <c:pt idx="19">
                  <c:v>0.905543166273822</c:v>
                </c:pt>
                <c:pt idx="20">
                  <c:v>0.906271143563713</c:v>
                </c:pt>
                <c:pt idx="21">
                  <c:v>0.906924525073123</c:v>
                </c:pt>
                <c:pt idx="22">
                  <c:v>0.907514217722744</c:v>
                </c:pt>
              </c:numCache>
            </c:numRef>
          </c:yVal>
          <c:smooth val="1"/>
        </c:ser>
        <c:axId val="91450909"/>
        <c:axId val="35575392"/>
      </c:scatterChart>
      <c:valAx>
        <c:axId val="914509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utput Power (W)</a:t>
                </a:r>
              </a:p>
            </c:rich>
          </c:tx>
          <c:layout>
            <c:manualLayout>
              <c:xMode val="edge"/>
              <c:yMode val="edge"/>
              <c:x val="0.457318321392016"/>
              <c:y val="0.9208158368326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5392"/>
        <c:crossesAt val="0"/>
        <c:crossBetween val="midCat"/>
      </c:valAx>
      <c:valAx>
        <c:axId val="35575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fficiency</a:t>
                </a:r>
              </a:p>
            </c:rich>
          </c:tx>
          <c:layout>
            <c:manualLayout>
              <c:xMode val="edge"/>
              <c:yMode val="edge"/>
              <c:x val="0.0169907881269191"/>
              <c:y val="0.278544291141772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09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bined Power Losses</a:t>
            </a:r>
          </a:p>
        </c:rich>
      </c:tx>
      <c:layout>
        <c:manualLayout>
          <c:xMode val="edge"/>
          <c:yMode val="edge"/>
          <c:x val="0.351484135107472"/>
          <c:y val="0.042991401719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91538723985"/>
          <c:y val="0.135172965406919"/>
          <c:w val="0.896963493688161"/>
          <c:h val="0.784243151369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26</c:f>
              <c:numCache>
                <c:formatCode>General</c:formatCode>
                <c:ptCount val="23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1.25</c:v>
                </c:pt>
                <c:pt idx="4">
                  <c:v>37.5</c:v>
                </c:pt>
                <c:pt idx="5">
                  <c:v>50</c:v>
                </c:pt>
                <c:pt idx="6">
                  <c:v>62.5</c:v>
                </c:pt>
                <c:pt idx="7">
                  <c:v>75</c:v>
                </c:pt>
                <c:pt idx="8">
                  <c:v>83.3333333333333</c:v>
                </c:pt>
                <c:pt idx="9">
                  <c:v>87.5</c:v>
                </c:pt>
                <c:pt idx="10">
                  <c:v>100</c:v>
                </c:pt>
                <c:pt idx="11">
                  <c:v>112.5</c:v>
                </c:pt>
                <c:pt idx="12">
                  <c:v>125</c:v>
                </c:pt>
                <c:pt idx="13">
                  <c:v>137.5</c:v>
                </c:pt>
                <c:pt idx="14">
                  <c:v>150</c:v>
                </c:pt>
                <c:pt idx="15">
                  <c:v>162.5</c:v>
                </c:pt>
                <c:pt idx="16">
                  <c:v>175</c:v>
                </c:pt>
                <c:pt idx="17">
                  <c:v>187.5</c:v>
                </c:pt>
                <c:pt idx="18">
                  <c:v>200</c:v>
                </c:pt>
                <c:pt idx="19">
                  <c:v>212.5</c:v>
                </c:pt>
                <c:pt idx="20">
                  <c:v>225</c:v>
                </c:pt>
                <c:pt idx="21">
                  <c:v>237.5</c:v>
                </c:pt>
                <c:pt idx="22">
                  <c:v>250</c:v>
                </c:pt>
              </c:numCache>
            </c:numRef>
          </c:xVal>
          <c:yVal>
            <c:numRef>
              <c:f>Calculations!$N$4:$N$26</c:f>
              <c:numCache>
                <c:formatCode>General</c:formatCode>
                <c:ptCount val="23"/>
                <c:pt idx="0">
                  <c:v>15.1167777777778</c:v>
                </c:pt>
                <c:pt idx="1">
                  <c:v>19.3041756038647</c:v>
                </c:pt>
                <c:pt idx="2">
                  <c:v>23.4915734299517</c:v>
                </c:pt>
                <c:pt idx="3">
                  <c:v>25.5852723429952</c:v>
                </c:pt>
                <c:pt idx="4">
                  <c:v>27.6789712560386</c:v>
                </c:pt>
                <c:pt idx="5">
                  <c:v>31.8663690821256</c:v>
                </c:pt>
                <c:pt idx="6">
                  <c:v>36.0537669082126</c:v>
                </c:pt>
                <c:pt idx="7">
                  <c:v>40.2411647342995</c:v>
                </c:pt>
                <c:pt idx="8">
                  <c:v>43.0327632850241</c:v>
                </c:pt>
                <c:pt idx="9">
                  <c:v>44.4285625603865</c:v>
                </c:pt>
                <c:pt idx="10">
                  <c:v>48.6159603864734</c:v>
                </c:pt>
                <c:pt idx="11">
                  <c:v>52.8033582125604</c:v>
                </c:pt>
                <c:pt idx="12">
                  <c:v>56.9907560386473</c:v>
                </c:pt>
                <c:pt idx="13">
                  <c:v>61.1781538647343</c:v>
                </c:pt>
                <c:pt idx="14">
                  <c:v>65.3655516908212</c:v>
                </c:pt>
                <c:pt idx="15">
                  <c:v>69.5529495169082</c:v>
                </c:pt>
                <c:pt idx="16">
                  <c:v>73.7403473429951</c:v>
                </c:pt>
                <c:pt idx="17">
                  <c:v>77.9277451690821</c:v>
                </c:pt>
                <c:pt idx="18">
                  <c:v>82.1151429951691</c:v>
                </c:pt>
                <c:pt idx="19">
                  <c:v>86.302540821256</c:v>
                </c:pt>
                <c:pt idx="20">
                  <c:v>90.489938647343</c:v>
                </c:pt>
                <c:pt idx="21">
                  <c:v>94.6773364734299</c:v>
                </c:pt>
                <c:pt idx="22">
                  <c:v>98.8647342995169</c:v>
                </c:pt>
              </c:numCache>
            </c:numRef>
          </c:yVal>
          <c:smooth val="1"/>
        </c:ser>
        <c:axId val="91384948"/>
        <c:axId val="46735891"/>
      </c:scatterChart>
      <c:valAx>
        <c:axId val="91384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utput Power (PER channel)</a:t>
                </a:r>
              </a:p>
            </c:rich>
          </c:tx>
          <c:layout>
            <c:manualLayout>
              <c:xMode val="edge"/>
              <c:yMode val="edge"/>
              <c:x val="0.390446946434664"/>
              <c:y val="0.9208158368326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5891"/>
        <c:crossesAt val="0"/>
        <c:crossBetween val="midCat"/>
      </c:valAx>
      <c:valAx>
        <c:axId val="467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Heat (W)</a:t>
                </a:r>
              </a:p>
            </c:rich>
          </c:tx>
          <c:layout>
            <c:manualLayout>
              <c:xMode val="edge"/>
              <c:yMode val="edge"/>
              <c:x val="0.0169907881269191"/>
              <c:y val="0.22555488902219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494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Combined Amp and SMPS Efficiency </a:t>
            </a:r>
          </a:p>
        </c:rich>
      </c:tx>
      <c:layout>
        <c:manualLayout>
          <c:xMode val="edge"/>
          <c:yMode val="edge"/>
          <c:x val="0.297714090754009"/>
          <c:y val="0.042991401719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791538723985"/>
          <c:y val="0.135172965406919"/>
          <c:w val="0.896963493688161"/>
          <c:h val="0.78424315136972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ations!$B$4:$B$26</c:f>
              <c:numCache>
                <c:formatCode>General</c:formatCode>
                <c:ptCount val="23"/>
                <c:pt idx="0">
                  <c:v>0</c:v>
                </c:pt>
                <c:pt idx="1">
                  <c:v>12.5</c:v>
                </c:pt>
                <c:pt idx="2">
                  <c:v>25</c:v>
                </c:pt>
                <c:pt idx="3">
                  <c:v>31.25</c:v>
                </c:pt>
                <c:pt idx="4">
                  <c:v>37.5</c:v>
                </c:pt>
                <c:pt idx="5">
                  <c:v>50</c:v>
                </c:pt>
                <c:pt idx="6">
                  <c:v>62.5</c:v>
                </c:pt>
                <c:pt idx="7">
                  <c:v>75</c:v>
                </c:pt>
                <c:pt idx="8">
                  <c:v>83.3333333333333</c:v>
                </c:pt>
                <c:pt idx="9">
                  <c:v>87.5</c:v>
                </c:pt>
                <c:pt idx="10">
                  <c:v>100</c:v>
                </c:pt>
                <c:pt idx="11">
                  <c:v>112.5</c:v>
                </c:pt>
                <c:pt idx="12">
                  <c:v>125</c:v>
                </c:pt>
                <c:pt idx="13">
                  <c:v>137.5</c:v>
                </c:pt>
                <c:pt idx="14">
                  <c:v>150</c:v>
                </c:pt>
                <c:pt idx="15">
                  <c:v>162.5</c:v>
                </c:pt>
                <c:pt idx="16">
                  <c:v>175</c:v>
                </c:pt>
                <c:pt idx="17">
                  <c:v>187.5</c:v>
                </c:pt>
                <c:pt idx="18">
                  <c:v>200</c:v>
                </c:pt>
                <c:pt idx="19">
                  <c:v>212.5</c:v>
                </c:pt>
                <c:pt idx="20">
                  <c:v>225</c:v>
                </c:pt>
                <c:pt idx="21">
                  <c:v>237.5</c:v>
                </c:pt>
                <c:pt idx="22">
                  <c:v>250</c:v>
                </c:pt>
              </c:numCache>
            </c:numRef>
          </c:xVal>
          <c:yVal>
            <c:numRef>
              <c:f>Calculations!$O$4:$O$26</c:f>
              <c:numCache>
                <c:formatCode>General</c:formatCode>
                <c:ptCount val="23"/>
                <c:pt idx="0">
                  <c:v>0</c:v>
                </c:pt>
                <c:pt idx="1">
                  <c:v>0.564280898115148</c:v>
                </c:pt>
                <c:pt idx="2">
                  <c:v>0.680350109086416</c:v>
                </c:pt>
                <c:pt idx="3">
                  <c:v>0.709539725967257</c:v>
                </c:pt>
                <c:pt idx="4">
                  <c:v>0.730431938327286</c:v>
                </c:pt>
                <c:pt idx="5">
                  <c:v>0.758343470712541</c:v>
                </c:pt>
                <c:pt idx="6">
                  <c:v>0.776138319516859</c:v>
                </c:pt>
                <c:pt idx="7">
                  <c:v>0.788472884979955</c:v>
                </c:pt>
                <c:pt idx="8">
                  <c:v>0.794788363063563</c:v>
                </c:pt>
                <c:pt idx="9">
                  <c:v>0.797526073898608</c:v>
                </c:pt>
                <c:pt idx="10">
                  <c:v>0.804453582501703</c:v>
                </c:pt>
                <c:pt idx="11">
                  <c:v>0.809925414320737</c:v>
                </c:pt>
                <c:pt idx="12">
                  <c:v>0.814356768346886</c:v>
                </c:pt>
                <c:pt idx="13">
                  <c:v>0.818018651237671</c:v>
                </c:pt>
                <c:pt idx="14">
                  <c:v>0.82109547167672</c:v>
                </c:pt>
                <c:pt idx="15">
                  <c:v>0.823717071176203</c:v>
                </c:pt>
                <c:pt idx="16">
                  <c:v>0.825977517115437</c:v>
                </c:pt>
                <c:pt idx="17">
                  <c:v>0.827946629456337</c:v>
                </c:pt>
                <c:pt idx="18">
                  <c:v>0.829677320473645</c:v>
                </c:pt>
                <c:pt idx="19">
                  <c:v>0.831210420580667</c:v>
                </c:pt>
                <c:pt idx="20">
                  <c:v>0.832577940537048</c:v>
                </c:pt>
                <c:pt idx="21">
                  <c:v>0.833805330821958</c:v>
                </c:pt>
                <c:pt idx="22">
                  <c:v>0.834913080304925</c:v>
                </c:pt>
              </c:numCache>
            </c:numRef>
          </c:yVal>
          <c:smooth val="1"/>
        </c:ser>
        <c:axId val="51057484"/>
        <c:axId val="2562901"/>
      </c:scatterChart>
      <c:valAx>
        <c:axId val="510574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utput Power (PER Channel)</a:t>
                </a:r>
              </a:p>
            </c:rich>
          </c:tx>
          <c:layout>
            <c:manualLayout>
              <c:xMode val="edge"/>
              <c:yMode val="edge"/>
              <c:x val="0.392289321050836"/>
              <c:y val="0.9208158368326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901"/>
        <c:crossesAt val="0"/>
        <c:crossBetween val="midCat"/>
      </c:valAx>
      <c:valAx>
        <c:axId val="2562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tal Efficiency</a:t>
                </a:r>
              </a:p>
            </c:rich>
          </c:tx>
          <c:layout>
            <c:manualLayout>
              <c:xMode val="edge"/>
              <c:yMode val="edge"/>
              <c:x val="0.0169907881269191"/>
              <c:y val="0.196560687862428"/>
            </c:manualLayout>
          </c:layout>
          <c:overlay val="0"/>
          <c:spPr>
            <a:noFill/>
            <a:ln w="0">
              <a:noFill/>
            </a:ln>
          </c:spPr>
        </c:title>
        <c:numFmt formatCode="0.0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5748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170280</xdr:colOff>
      <xdr:row>23</xdr:row>
      <xdr:rowOff>38160</xdr:rowOff>
    </xdr:to>
    <xdr:graphicFrame>
      <xdr:nvGraphicFramePr>
        <xdr:cNvPr id="0" name="Grafiek 7"/>
        <xdr:cNvGraphicFramePr/>
      </xdr:nvGraphicFramePr>
      <xdr:xfrm>
        <a:off x="638280" y="162000"/>
        <a:ext cx="52754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8</xdr:col>
      <xdr:colOff>169920</xdr:colOff>
      <xdr:row>23</xdr:row>
      <xdr:rowOff>38160</xdr:rowOff>
    </xdr:to>
    <xdr:graphicFrame>
      <xdr:nvGraphicFramePr>
        <xdr:cNvPr id="1" name="Grafiek 8"/>
        <xdr:cNvGraphicFramePr/>
      </xdr:nvGraphicFramePr>
      <xdr:xfrm>
        <a:off x="6381720" y="162000"/>
        <a:ext cx="52754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170280</xdr:colOff>
      <xdr:row>23</xdr:row>
      <xdr:rowOff>38160</xdr:rowOff>
    </xdr:to>
    <xdr:graphicFrame>
      <xdr:nvGraphicFramePr>
        <xdr:cNvPr id="2" name="Grafiek 4"/>
        <xdr:cNvGraphicFramePr/>
      </xdr:nvGraphicFramePr>
      <xdr:xfrm>
        <a:off x="638280" y="162000"/>
        <a:ext cx="52754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8</xdr:col>
      <xdr:colOff>169920</xdr:colOff>
      <xdr:row>23</xdr:row>
      <xdr:rowOff>38160</xdr:rowOff>
    </xdr:to>
    <xdr:graphicFrame>
      <xdr:nvGraphicFramePr>
        <xdr:cNvPr id="3" name="Grafiek 6"/>
        <xdr:cNvGraphicFramePr/>
      </xdr:nvGraphicFramePr>
      <xdr:xfrm>
        <a:off x="6381720" y="162000"/>
        <a:ext cx="52754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9</xdr:col>
      <xdr:colOff>170280</xdr:colOff>
      <xdr:row>23</xdr:row>
      <xdr:rowOff>38160</xdr:rowOff>
    </xdr:to>
    <xdr:graphicFrame>
      <xdr:nvGraphicFramePr>
        <xdr:cNvPr id="4" name="Grafiek 3"/>
        <xdr:cNvGraphicFramePr/>
      </xdr:nvGraphicFramePr>
      <xdr:xfrm>
        <a:off x="638280" y="162000"/>
        <a:ext cx="52754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0</xdr:colOff>
      <xdr:row>1</xdr:row>
      <xdr:rowOff>0</xdr:rowOff>
    </xdr:from>
    <xdr:to>
      <xdr:col>18</xdr:col>
      <xdr:colOff>169920</xdr:colOff>
      <xdr:row>23</xdr:row>
      <xdr:rowOff>38160</xdr:rowOff>
    </xdr:to>
    <xdr:graphicFrame>
      <xdr:nvGraphicFramePr>
        <xdr:cNvPr id="5" name="Grafiek 4"/>
        <xdr:cNvGraphicFramePr/>
      </xdr:nvGraphicFramePr>
      <xdr:xfrm>
        <a:off x="6381720" y="162000"/>
        <a:ext cx="5275440" cy="360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5" min="5" style="0" width="10.99"/>
    <col collapsed="false" customWidth="true" hidden="false" outlineLevel="0" max="6" min="6" style="0" width="37.85"/>
    <col collapsed="false" customWidth="true" hidden="false" outlineLevel="0" max="8" min="8" style="0" width="10.99"/>
    <col collapsed="false" customWidth="true" hidden="false" outlineLevel="0" max="10" min="10" style="0" width="21.28"/>
  </cols>
  <sheetData>
    <row r="1" s="2" customFormat="true" ht="23.25" hidden="false" customHeight="false" outlineLevel="0" collapsed="false">
      <c r="A1" s="1" t="s">
        <v>0</v>
      </c>
      <c r="B1" s="1"/>
      <c r="C1" s="1"/>
      <c r="D1" s="1"/>
      <c r="E1" s="1"/>
      <c r="F1" s="1" t="s">
        <v>1</v>
      </c>
      <c r="G1" s="1"/>
      <c r="H1" s="1"/>
      <c r="I1" s="1"/>
      <c r="J1" s="2" t="s">
        <v>2</v>
      </c>
    </row>
    <row r="2" customFormat="false" ht="12.75" hidden="false" customHeight="false" outlineLevel="0" collapsed="false">
      <c r="A2" s="0" t="s">
        <v>3</v>
      </c>
      <c r="B2" s="3" t="s">
        <v>4</v>
      </c>
      <c r="C2" s="3"/>
      <c r="D2" s="3"/>
      <c r="E2" s="4"/>
    </row>
    <row r="4" customFormat="false" ht="12.75" hidden="false" customHeight="false" outlineLevel="0" collapsed="false">
      <c r="A4" s="0" t="s">
        <v>5</v>
      </c>
      <c r="B4" s="4" t="n">
        <v>250</v>
      </c>
      <c r="C4" s="0" t="s">
        <v>6</v>
      </c>
      <c r="F4" s="0" t="s">
        <v>5</v>
      </c>
      <c r="G4" s="4" t="n">
        <v>300</v>
      </c>
      <c r="H4" s="0" t="s">
        <v>6</v>
      </c>
    </row>
    <row r="5" customFormat="false" ht="12.75" hidden="false" customHeight="false" outlineLevel="0" collapsed="false">
      <c r="A5" s="0" t="s">
        <v>7</v>
      </c>
      <c r="B5" s="4" t="n">
        <v>4</v>
      </c>
      <c r="C5" s="0" t="s">
        <v>8</v>
      </c>
      <c r="F5" s="0" t="s">
        <v>9</v>
      </c>
      <c r="G5" s="4" t="n">
        <v>2</v>
      </c>
    </row>
    <row r="6" customFormat="false" ht="12.75" hidden="false" customHeight="false" outlineLevel="0" collapsed="false">
      <c r="A6" s="0" t="s">
        <v>10</v>
      </c>
      <c r="B6" s="4" t="n">
        <v>3.5</v>
      </c>
      <c r="C6" s="0" t="s">
        <v>6</v>
      </c>
      <c r="F6" s="0" t="s">
        <v>11</v>
      </c>
      <c r="G6" s="4" t="n">
        <v>7.5</v>
      </c>
      <c r="H6" s="0" t="s">
        <v>6</v>
      </c>
      <c r="J6" s="0" t="s">
        <v>12</v>
      </c>
      <c r="K6" s="5" t="n">
        <f aca="false">B6*G5+G6</f>
        <v>14.5</v>
      </c>
      <c r="L6" s="5" t="s">
        <v>6</v>
      </c>
    </row>
    <row r="7" customFormat="false" ht="12.75" hidden="false" customHeight="false" outlineLevel="0" collapsed="false">
      <c r="A7" s="0" t="s">
        <v>13</v>
      </c>
      <c r="B7" s="6" t="n">
        <v>0.92</v>
      </c>
      <c r="F7" s="0" t="s">
        <v>14</v>
      </c>
      <c r="G7" s="6" t="n">
        <v>0.9</v>
      </c>
    </row>
    <row r="8" customFormat="false" ht="12.75" hidden="false" customHeight="false" outlineLevel="0" collapsed="false">
      <c r="A8" s="0" t="s">
        <v>15</v>
      </c>
      <c r="B8" s="4" t="n">
        <v>4</v>
      </c>
      <c r="C8" s="0" t="s">
        <v>8</v>
      </c>
    </row>
    <row r="10" customFormat="false" ht="18" hidden="false" customHeight="false" outlineLevel="0" collapsed="false">
      <c r="A10" s="0" t="s">
        <v>16</v>
      </c>
      <c r="B10" s="7" t="n">
        <f aca="false">Calculations!D7</f>
        <v>5.77989130434782</v>
      </c>
      <c r="C10" s="8" t="s">
        <v>6</v>
      </c>
      <c r="F10" s="0" t="s">
        <v>16</v>
      </c>
      <c r="G10" s="7" t="n">
        <f aca="false">Calculations!J7</f>
        <v>14.0254897342995</v>
      </c>
      <c r="H10" s="8" t="s">
        <v>6</v>
      </c>
      <c r="J10" s="0" t="s">
        <v>16</v>
      </c>
      <c r="K10" s="7" t="n">
        <f aca="false">Calculations!N7</f>
        <v>25.5852723429952</v>
      </c>
      <c r="L10" s="8" t="s">
        <v>6</v>
      </c>
    </row>
    <row r="11" customFormat="false" ht="18" hidden="false" customHeight="false" outlineLevel="0" collapsed="false">
      <c r="A11" s="0" t="s">
        <v>17</v>
      </c>
      <c r="B11" s="7" t="n">
        <f aca="false">Calculations!D12</f>
        <v>9.57971014492753</v>
      </c>
      <c r="C11" s="8" t="s">
        <v>6</v>
      </c>
      <c r="F11" s="0" t="s">
        <v>17</v>
      </c>
      <c r="G11" s="7" t="n">
        <f aca="false">Calculations!J12</f>
        <v>23.8733429951691</v>
      </c>
      <c r="H11" s="8" t="s">
        <v>6</v>
      </c>
      <c r="J11" s="0" t="s">
        <v>17</v>
      </c>
      <c r="K11" s="7" t="n">
        <f aca="false">Calculations!N12</f>
        <v>43.0327632850241</v>
      </c>
      <c r="L11" s="8" t="s">
        <v>6</v>
      </c>
    </row>
  </sheetData>
  <mergeCells count="2">
    <mergeCell ref="A1:E1"/>
    <mergeCell ref="F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0" t="s">
        <v>18</v>
      </c>
      <c r="C1" s="0" t="n">
        <f aca="false">'Data and Results'!B5*((1-'Data and Results'!B7)/'Data and Results'!B7-'Data and Results'!B6/'Data and Results'!B4)</f>
        <v>0.291826086956522</v>
      </c>
      <c r="I1" s="0" t="s">
        <v>19</v>
      </c>
      <c r="J1" s="0" t="n">
        <f aca="false">('Data and Results'!G4/'Data and Results'!B7)/'Data and Results'!G7-('Data and Results'!G4/'Data and Results'!B7)-'Data and Results'!G6</f>
        <v>28.731884057971</v>
      </c>
    </row>
    <row r="3" customFormat="false" ht="12.75" hidden="false" customHeight="false" outlineLevel="0" collapsed="false">
      <c r="B3" s="0" t="s">
        <v>20</v>
      </c>
      <c r="C3" s="0" t="s">
        <v>21</v>
      </c>
      <c r="D3" s="0" t="s">
        <v>22</v>
      </c>
      <c r="E3" s="0" t="s">
        <v>23</v>
      </c>
      <c r="F3" s="0" t="s">
        <v>24</v>
      </c>
      <c r="I3" s="0" t="s">
        <v>20</v>
      </c>
      <c r="J3" s="0" t="s">
        <v>22</v>
      </c>
      <c r="K3" s="0" t="s">
        <v>23</v>
      </c>
      <c r="L3" s="0" t="s">
        <v>24</v>
      </c>
      <c r="N3" s="0" t="s">
        <v>25</v>
      </c>
      <c r="O3" s="0" t="s">
        <v>26</v>
      </c>
    </row>
    <row r="4" s="11" customFormat="true" ht="12.75" hidden="false" customHeight="false" outlineLevel="0" collapsed="false">
      <c r="A4" s="9" t="n">
        <v>0</v>
      </c>
      <c r="B4" s="10" t="n">
        <f aca="false">A4*'Data and Results'!$B$4*'Data and Results'!$B$5/'Data and Results'!$B$8</f>
        <v>0</v>
      </c>
      <c r="C4" s="9" t="n">
        <f aca="false">B4/'Data and Results'!$B$8</f>
        <v>0</v>
      </c>
      <c r="D4" s="11" t="n">
        <f aca="false">'Data and Results'!$B$6+Calculations!$C$1*C4</f>
        <v>3.5</v>
      </c>
      <c r="E4" s="9" t="n">
        <f aca="false">D4+B4</f>
        <v>3.5</v>
      </c>
      <c r="F4" s="12" t="n">
        <f aca="false">B4/E4</f>
        <v>0</v>
      </c>
      <c r="I4" s="9" t="n">
        <f aca="false">E4*'Data and Results'!$G$5</f>
        <v>7</v>
      </c>
      <c r="J4" s="9" t="n">
        <f aca="false">'Data and Results'!$G$6+I4/('Data and Results'!$G$4/'Data and Results'!$B$7)*Calculations!$J$1</f>
        <v>8.11677777777778</v>
      </c>
      <c r="K4" s="9" t="n">
        <f aca="false">J4+I4</f>
        <v>15.1167777777778</v>
      </c>
      <c r="L4" s="12" t="n">
        <f aca="false">I4/K4</f>
        <v>0.463061646000397</v>
      </c>
      <c r="N4" s="9" t="n">
        <f aca="false">D4*'Data and Results'!$G$5+J4</f>
        <v>15.1167777777778</v>
      </c>
      <c r="O4" s="12" t="n">
        <f aca="false">'Data and Results'!$G$5*B4/K4</f>
        <v>0</v>
      </c>
    </row>
    <row r="5" s="11" customFormat="true" ht="12.75" hidden="false" customHeight="false" outlineLevel="0" collapsed="false">
      <c r="A5" s="9" t="n">
        <v>0.05</v>
      </c>
      <c r="B5" s="10" t="n">
        <f aca="false">A5*'Data and Results'!$B$4*'Data and Results'!$B$5/'Data and Results'!$B$8</f>
        <v>12.5</v>
      </c>
      <c r="C5" s="9" t="n">
        <f aca="false">B5/'Data and Results'!$B$8</f>
        <v>3.125</v>
      </c>
      <c r="D5" s="11" t="n">
        <f aca="false">'Data and Results'!$B$6+Calculations!$C$1*C5</f>
        <v>4.41195652173913</v>
      </c>
      <c r="E5" s="9" t="n">
        <f aca="false">D5+B5</f>
        <v>16.9119565217391</v>
      </c>
      <c r="F5" s="12" t="n">
        <f aca="false">B5/E5</f>
        <v>0.739122051545729</v>
      </c>
      <c r="I5" s="9" t="n">
        <f aca="false">E5*'Data and Results'!$G$5</f>
        <v>33.8239130434783</v>
      </c>
      <c r="J5" s="9" t="n">
        <f aca="false">'Data and Results'!$G$6+I5/('Data and Results'!$G$4/'Data and Results'!$B$7)*Calculations!$J$1</f>
        <v>10.4802625603865</v>
      </c>
      <c r="K5" s="9" t="n">
        <f aca="false">J5+I5</f>
        <v>44.3041756038647</v>
      </c>
      <c r="L5" s="12" t="n">
        <f aca="false">I5/K5</f>
        <v>0.763447521197703</v>
      </c>
      <c r="N5" s="9" t="n">
        <f aca="false">D5*'Data and Results'!$G$5+J5</f>
        <v>19.3041756038647</v>
      </c>
      <c r="O5" s="12" t="n">
        <f aca="false">'Data and Results'!$G$5*B5/K5</f>
        <v>0.564280898115148</v>
      </c>
    </row>
    <row r="6" s="11" customFormat="true" ht="12.75" hidden="false" customHeight="false" outlineLevel="0" collapsed="false">
      <c r="A6" s="9" t="n">
        <v>0.1</v>
      </c>
      <c r="B6" s="10" t="n">
        <f aca="false">A6*'Data and Results'!$B$4*'Data and Results'!$B$5/'Data and Results'!$B$8</f>
        <v>25</v>
      </c>
      <c r="C6" s="9" t="n">
        <f aca="false">B6/'Data and Results'!$B$8</f>
        <v>6.25</v>
      </c>
      <c r="D6" s="11" t="n">
        <f aca="false">'Data and Results'!$B$6+Calculations!$C$1*C6</f>
        <v>5.32391304347826</v>
      </c>
      <c r="E6" s="9" t="n">
        <f aca="false">D6+B6</f>
        <v>30.3239130434783</v>
      </c>
      <c r="F6" s="12" t="n">
        <f aca="false">B6/E6</f>
        <v>0.824431858914618</v>
      </c>
      <c r="I6" s="9" t="n">
        <f aca="false">E6*'Data and Results'!$G$5</f>
        <v>60.6478260869565</v>
      </c>
      <c r="J6" s="9" t="n">
        <f aca="false">'Data and Results'!$G$6+I6/('Data and Results'!$G$4/'Data and Results'!$B$7)*Calculations!$J$1</f>
        <v>12.8437473429952</v>
      </c>
      <c r="K6" s="9" t="n">
        <f aca="false">J6+I6</f>
        <v>73.4915734299517</v>
      </c>
      <c r="L6" s="12" t="n">
        <f aca="false">I6/K6</f>
        <v>0.825235101882297</v>
      </c>
      <c r="N6" s="9" t="n">
        <f aca="false">D6*'Data and Results'!$G$5+J6</f>
        <v>23.4915734299517</v>
      </c>
      <c r="O6" s="12" t="n">
        <f aca="false">'Data and Results'!$G$5*B6/K6</f>
        <v>0.680350109086416</v>
      </c>
    </row>
    <row r="7" s="11" customFormat="true" ht="12.75" hidden="false" customHeight="false" outlineLevel="0" collapsed="false">
      <c r="A7" s="9" t="n">
        <v>0.125</v>
      </c>
      <c r="B7" s="10" t="n">
        <f aca="false">A7*'Data and Results'!$B$4*'Data and Results'!$B$5/'Data and Results'!$B$8</f>
        <v>31.25</v>
      </c>
      <c r="C7" s="9" t="n">
        <f aca="false">B7/'Data and Results'!$B$8</f>
        <v>7.8125</v>
      </c>
      <c r="D7" s="11" t="n">
        <f aca="false">'Data and Results'!$B$6+Calculations!$C$1*C7</f>
        <v>5.77989130434782</v>
      </c>
      <c r="E7" s="9" t="n">
        <f aca="false">D7+B7</f>
        <v>37.0298913043478</v>
      </c>
      <c r="F7" s="12" t="n">
        <f aca="false">B7/E7</f>
        <v>0.843912820136494</v>
      </c>
      <c r="G7" s="11" t="s">
        <v>27</v>
      </c>
      <c r="I7" s="9" t="n">
        <f aca="false">E7*'Data and Results'!$G$5</f>
        <v>74.0597826086957</v>
      </c>
      <c r="J7" s="9" t="n">
        <f aca="false">'Data and Results'!$G$6+I7/('Data and Results'!$G$4/'Data and Results'!$B$7)*Calculations!$J$1</f>
        <v>14.0254897342995</v>
      </c>
      <c r="K7" s="9" t="n">
        <f aca="false">J7+I7</f>
        <v>88.0852723429952</v>
      </c>
      <c r="L7" s="12" t="n">
        <f aca="false">I7/K7</f>
        <v>0.840773725717897</v>
      </c>
      <c r="N7" s="9" t="n">
        <f aca="false">D7*'Data and Results'!$G$5+J7</f>
        <v>25.5852723429952</v>
      </c>
      <c r="O7" s="12" t="n">
        <f aca="false">'Data and Results'!$G$5*B7/K7</f>
        <v>0.709539725967257</v>
      </c>
    </row>
    <row r="8" s="11" customFormat="true" ht="12.75" hidden="false" customHeight="false" outlineLevel="0" collapsed="false">
      <c r="A8" s="9" t="n">
        <v>0.15</v>
      </c>
      <c r="B8" s="10" t="n">
        <f aca="false">A8*'Data and Results'!$B$4*'Data and Results'!$B$5/'Data and Results'!$B$8</f>
        <v>37.5</v>
      </c>
      <c r="C8" s="9" t="n">
        <f aca="false">B8/'Data and Results'!$B$8</f>
        <v>9.375</v>
      </c>
      <c r="D8" s="11" t="n">
        <f aca="false">'Data and Results'!$B$6+Calculations!$C$1*C8</f>
        <v>6.23586956521739</v>
      </c>
      <c r="E8" s="9" t="n">
        <f aca="false">D8+B8</f>
        <v>43.7358695652174</v>
      </c>
      <c r="F8" s="12" t="n">
        <f aca="false">B8/E8</f>
        <v>0.857419787757537</v>
      </c>
      <c r="I8" s="9" t="n">
        <f aca="false">E8*'Data and Results'!$G$5</f>
        <v>87.4717391304348</v>
      </c>
      <c r="J8" s="9" t="n">
        <f aca="false">'Data and Results'!$G$6+I8/('Data and Results'!$G$4/'Data and Results'!$B$7)*Calculations!$J$1</f>
        <v>15.2072321256039</v>
      </c>
      <c r="K8" s="9" t="n">
        <f aca="false">J8+I8</f>
        <v>102.678971256039</v>
      </c>
      <c r="L8" s="12" t="n">
        <f aca="false">I8/K8</f>
        <v>0.851895359492029</v>
      </c>
      <c r="N8" s="9" t="n">
        <f aca="false">D8*'Data and Results'!$G$5+J8</f>
        <v>27.6789712560386</v>
      </c>
      <c r="O8" s="12" t="n">
        <f aca="false">'Data and Results'!$G$5*B8/K8</f>
        <v>0.730431938327286</v>
      </c>
    </row>
    <row r="9" s="11" customFormat="true" ht="12.75" hidden="false" customHeight="false" outlineLevel="0" collapsed="false">
      <c r="A9" s="9" t="n">
        <v>0.2</v>
      </c>
      <c r="B9" s="10" t="n">
        <f aca="false">A9*'Data and Results'!$B$4*'Data and Results'!$B$5/'Data and Results'!$B$8</f>
        <v>50</v>
      </c>
      <c r="C9" s="9" t="n">
        <f aca="false">B9/'Data and Results'!$B$8</f>
        <v>12.5</v>
      </c>
      <c r="D9" s="11" t="n">
        <f aca="false">'Data and Results'!$B$6+Calculations!$C$1*C9</f>
        <v>7.14782608695652</v>
      </c>
      <c r="E9" s="9" t="n">
        <f aca="false">D9+B9</f>
        <v>57.1478260869565</v>
      </c>
      <c r="F9" s="12" t="n">
        <f aca="false">B9/E9</f>
        <v>0.87492391965916</v>
      </c>
      <c r="I9" s="9" t="n">
        <f aca="false">E9*'Data and Results'!$G$5</f>
        <v>114.295652173913</v>
      </c>
      <c r="J9" s="9" t="n">
        <f aca="false">'Data and Results'!$G$6+I9/('Data and Results'!$G$4/'Data and Results'!$B$7)*Calculations!$J$1</f>
        <v>17.5707169082126</v>
      </c>
      <c r="K9" s="9" t="n">
        <f aca="false">J9+I9</f>
        <v>131.866369082126</v>
      </c>
      <c r="L9" s="12" t="n">
        <f aca="false">I9/K9</f>
        <v>0.866753615569186</v>
      </c>
      <c r="N9" s="9" t="n">
        <f aca="false">D9*'Data and Results'!$G$5+J9</f>
        <v>31.8663690821256</v>
      </c>
      <c r="O9" s="12" t="n">
        <f aca="false">'Data and Results'!$G$5*B9/K9</f>
        <v>0.758343470712541</v>
      </c>
    </row>
    <row r="10" s="11" customFormat="true" ht="12.75" hidden="false" customHeight="false" outlineLevel="0" collapsed="false">
      <c r="A10" s="9" t="n">
        <v>0.25</v>
      </c>
      <c r="B10" s="10" t="n">
        <f aca="false">A10*'Data and Results'!$B$4*'Data and Results'!$B$5/'Data and Results'!$B$8</f>
        <v>62.5</v>
      </c>
      <c r="C10" s="9" t="n">
        <f aca="false">B10/'Data and Results'!$B$8</f>
        <v>15.625</v>
      </c>
      <c r="D10" s="11" t="n">
        <f aca="false">'Data and Results'!$B$6+Calculations!$C$1*C10</f>
        <v>8.05978260869565</v>
      </c>
      <c r="E10" s="9" t="n">
        <f aca="false">D10+B10</f>
        <v>70.5597826086957</v>
      </c>
      <c r="F10" s="12" t="n">
        <f aca="false">B10/E10</f>
        <v>0.885773704074559</v>
      </c>
      <c r="I10" s="9" t="n">
        <f aca="false">E10*'Data and Results'!$G$5</f>
        <v>141.119565217391</v>
      </c>
      <c r="J10" s="9" t="n">
        <f aca="false">'Data and Results'!$G$6+I10/('Data and Results'!$G$4/'Data and Results'!$B$7)*Calculations!$J$1</f>
        <v>19.9342016908213</v>
      </c>
      <c r="K10" s="9" t="n">
        <f aca="false">J10+I10</f>
        <v>161.053766908213</v>
      </c>
      <c r="L10" s="12" t="n">
        <f aca="false">I10/K10</f>
        <v>0.876226417590207</v>
      </c>
      <c r="N10" s="9" t="n">
        <f aca="false">D10*'Data and Results'!$G$5+J10</f>
        <v>36.0537669082126</v>
      </c>
      <c r="O10" s="12" t="n">
        <f aca="false">'Data and Results'!$G$5*B10/K10</f>
        <v>0.776138319516859</v>
      </c>
    </row>
    <row r="11" s="11" customFormat="true" ht="12.75" hidden="false" customHeight="false" outlineLevel="0" collapsed="false">
      <c r="A11" s="9" t="n">
        <v>0.3</v>
      </c>
      <c r="B11" s="10" t="n">
        <f aca="false">A11*'Data and Results'!$B$4*'Data and Results'!$B$5/'Data and Results'!$B$8</f>
        <v>75</v>
      </c>
      <c r="C11" s="9" t="n">
        <f aca="false">B11/'Data and Results'!$B$8</f>
        <v>18.75</v>
      </c>
      <c r="D11" s="11" t="n">
        <f aca="false">'Data and Results'!$B$6+Calculations!$C$1*C11</f>
        <v>8.97173913043478</v>
      </c>
      <c r="E11" s="9" t="n">
        <f aca="false">D11+B11</f>
        <v>83.9717391304348</v>
      </c>
      <c r="F11" s="12" t="n">
        <f aca="false">B11/E11</f>
        <v>0.893157635850571</v>
      </c>
      <c r="I11" s="9" t="n">
        <f aca="false">E11*'Data and Results'!$G$5</f>
        <v>167.94347826087</v>
      </c>
      <c r="J11" s="9" t="n">
        <f aca="false">'Data and Results'!$G$6+I11/('Data and Results'!$G$4/'Data and Results'!$B$7)*Calculations!$J$1</f>
        <v>22.2976864734299</v>
      </c>
      <c r="K11" s="9" t="n">
        <f aca="false">J11+I11</f>
        <v>190.2411647343</v>
      </c>
      <c r="L11" s="12" t="n">
        <f aca="false">I11/K11</f>
        <v>0.882792525452775</v>
      </c>
      <c r="N11" s="9" t="n">
        <f aca="false">D11*'Data and Results'!$G$5+J11</f>
        <v>40.2411647342995</v>
      </c>
      <c r="O11" s="12" t="n">
        <f aca="false">'Data and Results'!$G$5*B11/K11</f>
        <v>0.788472884979955</v>
      </c>
    </row>
    <row r="12" s="11" customFormat="true" ht="12.75" hidden="false" customHeight="false" outlineLevel="0" collapsed="false">
      <c r="A12" s="9" t="n">
        <f aca="false">1/3</f>
        <v>0.333333333333333</v>
      </c>
      <c r="B12" s="10" t="n">
        <f aca="false">A12*'Data and Results'!$B$4*'Data and Results'!$B$5/'Data and Results'!$B$8</f>
        <v>83.3333333333333</v>
      </c>
      <c r="C12" s="9" t="n">
        <f aca="false">B12/'Data and Results'!$B$8</f>
        <v>20.8333333333333</v>
      </c>
      <c r="D12" s="11" t="n">
        <f aca="false">'Data and Results'!$B$6+Calculations!$C$1*C12</f>
        <v>9.57971014492753</v>
      </c>
      <c r="E12" s="9" t="n">
        <f aca="false">D12+B12</f>
        <v>92.9130434782609</v>
      </c>
      <c r="F12" s="12" t="n">
        <f aca="false">B12/E12</f>
        <v>0.896895960068632</v>
      </c>
      <c r="G12" s="11" t="s">
        <v>28</v>
      </c>
      <c r="I12" s="9" t="n">
        <f aca="false">E12*'Data and Results'!$G$5</f>
        <v>185.826086956522</v>
      </c>
      <c r="J12" s="9" t="n">
        <f aca="false">'Data and Results'!$G$6+I12/('Data and Results'!$G$4/'Data and Results'!$B$7)*Calculations!$J$1</f>
        <v>23.8733429951691</v>
      </c>
      <c r="K12" s="9" t="n">
        <f aca="false">J12+I12</f>
        <v>209.699429951691</v>
      </c>
      <c r="L12" s="12" t="n">
        <f aca="false">I12/K12</f>
        <v>0.886154468800088</v>
      </c>
      <c r="N12" s="9" t="n">
        <f aca="false">D12*'Data and Results'!$G$5+J12</f>
        <v>43.0327632850241</v>
      </c>
      <c r="O12" s="12" t="n">
        <f aca="false">'Data and Results'!$G$5*B12/K12</f>
        <v>0.794788363063563</v>
      </c>
    </row>
    <row r="13" s="11" customFormat="true" ht="12.75" hidden="false" customHeight="false" outlineLevel="0" collapsed="false">
      <c r="A13" s="9" t="n">
        <v>0.35</v>
      </c>
      <c r="B13" s="10" t="n">
        <f aca="false">A13*'Data and Results'!$B$4*'Data and Results'!$B$5/'Data and Results'!$B$8</f>
        <v>87.5</v>
      </c>
      <c r="C13" s="9" t="n">
        <f aca="false">B13/'Data and Results'!$B$8</f>
        <v>21.875</v>
      </c>
      <c r="D13" s="11" t="n">
        <f aca="false">'Data and Results'!$B$6+Calculations!$C$1*C13</f>
        <v>9.88369565217391</v>
      </c>
      <c r="E13" s="9" t="n">
        <f aca="false">D13+B13</f>
        <v>97.3836956521739</v>
      </c>
      <c r="F13" s="12" t="n">
        <f aca="false">B13/E13</f>
        <v>0.898507695913743</v>
      </c>
      <c r="I13" s="9" t="n">
        <f aca="false">E13*'Data and Results'!$G$5</f>
        <v>194.767391304348</v>
      </c>
      <c r="J13" s="9" t="n">
        <f aca="false">'Data and Results'!$G$6+I13/('Data and Results'!$G$4/'Data and Results'!$B$7)*Calculations!$J$1</f>
        <v>24.6611712560386</v>
      </c>
      <c r="K13" s="9" t="n">
        <f aca="false">J13+I13</f>
        <v>219.428562560386</v>
      </c>
      <c r="L13" s="12" t="n">
        <f aca="false">I13/K13</f>
        <v>0.887611845202459</v>
      </c>
      <c r="N13" s="9" t="n">
        <f aca="false">D13*'Data and Results'!$G$5+J13</f>
        <v>44.4285625603865</v>
      </c>
      <c r="O13" s="12" t="n">
        <f aca="false">'Data and Results'!$G$5*B13/K13</f>
        <v>0.797526073898608</v>
      </c>
    </row>
    <row r="14" s="11" customFormat="true" ht="12.75" hidden="false" customHeight="false" outlineLevel="0" collapsed="false">
      <c r="A14" s="9" t="n">
        <v>0.4</v>
      </c>
      <c r="B14" s="10" t="n">
        <f aca="false">A14*'Data and Results'!$B$4*'Data and Results'!$B$5/'Data and Results'!$B$8</f>
        <v>100</v>
      </c>
      <c r="C14" s="9" t="n">
        <f aca="false">B14/'Data and Results'!$B$8</f>
        <v>25</v>
      </c>
      <c r="D14" s="11" t="n">
        <f aca="false">'Data and Results'!$B$6+Calculations!$C$1*C14</f>
        <v>10.795652173913</v>
      </c>
      <c r="E14" s="9" t="n">
        <f aca="false">D14+B14</f>
        <v>110.795652173913</v>
      </c>
      <c r="F14" s="12" t="n">
        <f aca="false">B14/E14</f>
        <v>0.902562492642154</v>
      </c>
      <c r="I14" s="9" t="n">
        <f aca="false">E14*'Data and Results'!$G$5</f>
        <v>221.591304347826</v>
      </c>
      <c r="J14" s="9" t="n">
        <f aca="false">'Data and Results'!$G$6+I14/('Data and Results'!$G$4/'Data and Results'!$B$7)*Calculations!$J$1</f>
        <v>27.0246560386473</v>
      </c>
      <c r="K14" s="9" t="n">
        <f aca="false">J14+I14</f>
        <v>248.615960386473</v>
      </c>
      <c r="L14" s="12" t="n">
        <f aca="false">I14/K14</f>
        <v>0.891299593169169</v>
      </c>
      <c r="N14" s="9" t="n">
        <f aca="false">D14*'Data and Results'!$G$5+J14</f>
        <v>48.6159603864734</v>
      </c>
      <c r="O14" s="12" t="n">
        <f aca="false">'Data and Results'!$G$5*B14/K14</f>
        <v>0.804453582501703</v>
      </c>
    </row>
    <row r="15" s="11" customFormat="true" ht="12.75" hidden="false" customHeight="false" outlineLevel="0" collapsed="false">
      <c r="A15" s="9" t="n">
        <v>0.45</v>
      </c>
      <c r="B15" s="10" t="n">
        <f aca="false">A15*'Data and Results'!$B$4*'Data and Results'!$B$5/'Data and Results'!$B$8</f>
        <v>112.5</v>
      </c>
      <c r="C15" s="9" t="n">
        <f aca="false">B15/'Data and Results'!$B$8</f>
        <v>28.125</v>
      </c>
      <c r="D15" s="11" t="n">
        <f aca="false">'Data and Results'!$B$6+Calculations!$C$1*C15</f>
        <v>11.7076086956522</v>
      </c>
      <c r="E15" s="9" t="n">
        <f aca="false">D15+B15</f>
        <v>124.207608695652</v>
      </c>
      <c r="F15" s="12" t="n">
        <f aca="false">B15/E15</f>
        <v>0.905741614232833</v>
      </c>
      <c r="I15" s="9" t="n">
        <f aca="false">E15*'Data and Results'!$G$5</f>
        <v>248.415217391304</v>
      </c>
      <c r="J15" s="9" t="n">
        <f aca="false">'Data and Results'!$G$6+I15/('Data and Results'!$G$4/'Data and Results'!$B$7)*Calculations!$J$1</f>
        <v>29.388140821256</v>
      </c>
      <c r="K15" s="9" t="n">
        <f aca="false">J15+I15</f>
        <v>277.80335821256</v>
      </c>
      <c r="L15" s="12" t="n">
        <f aca="false">I15/K15</f>
        <v>0.894212434974347</v>
      </c>
      <c r="N15" s="9" t="n">
        <f aca="false">D15*'Data and Results'!$G$5+J15</f>
        <v>52.8033582125604</v>
      </c>
      <c r="O15" s="12" t="n">
        <f aca="false">'Data and Results'!$G$5*B15/K15</f>
        <v>0.809925414320737</v>
      </c>
    </row>
    <row r="16" s="11" customFormat="true" ht="12.75" hidden="false" customHeight="false" outlineLevel="0" collapsed="false">
      <c r="A16" s="9" t="n">
        <v>0.5</v>
      </c>
      <c r="B16" s="10" t="n">
        <f aca="false">A16*'Data and Results'!$B$4*'Data and Results'!$B$5/'Data and Results'!$B$8</f>
        <v>125</v>
      </c>
      <c r="C16" s="9" t="n">
        <f aca="false">B16/'Data and Results'!$B$8</f>
        <v>31.25</v>
      </c>
      <c r="D16" s="11" t="n">
        <f aca="false">'Data and Results'!$B$6+Calculations!$C$1*C16</f>
        <v>12.6195652173913</v>
      </c>
      <c r="E16" s="9" t="n">
        <f aca="false">D16+B16</f>
        <v>137.619565217391</v>
      </c>
      <c r="F16" s="12" t="n">
        <f aca="false">B16/E16</f>
        <v>0.908301082063028</v>
      </c>
      <c r="I16" s="9" t="n">
        <f aca="false">E16*'Data and Results'!$G$5</f>
        <v>275.239130434783</v>
      </c>
      <c r="J16" s="9" t="n">
        <f aca="false">'Data and Results'!$G$6+I16/('Data and Results'!$G$4/'Data and Results'!$B$7)*Calculations!$J$1</f>
        <v>31.7516256038647</v>
      </c>
      <c r="K16" s="9" t="n">
        <f aca="false">J16+I16</f>
        <v>306.990756038647</v>
      </c>
      <c r="L16" s="12" t="n">
        <f aca="false">I16/K16</f>
        <v>0.896571395133906</v>
      </c>
      <c r="N16" s="9" t="n">
        <f aca="false">D16*'Data and Results'!$G$5+J16</f>
        <v>56.9907560386473</v>
      </c>
      <c r="O16" s="12" t="n">
        <f aca="false">'Data and Results'!$G$5*B16/K16</f>
        <v>0.814356768346886</v>
      </c>
    </row>
    <row r="17" s="11" customFormat="true" ht="12.75" hidden="false" customHeight="false" outlineLevel="0" collapsed="false">
      <c r="A17" s="9" t="n">
        <v>0.55</v>
      </c>
      <c r="B17" s="10" t="n">
        <f aca="false">A17*'Data and Results'!$B$4*'Data and Results'!$B$5/'Data and Results'!$B$8</f>
        <v>137.5</v>
      </c>
      <c r="C17" s="9" t="n">
        <f aca="false">B17/'Data and Results'!$B$8</f>
        <v>34.375</v>
      </c>
      <c r="D17" s="11" t="n">
        <f aca="false">'Data and Results'!$B$6+Calculations!$C$1*C17</f>
        <v>13.5315217391304</v>
      </c>
      <c r="E17" s="9" t="n">
        <f aca="false">D17+B17</f>
        <v>151.03152173913</v>
      </c>
      <c r="F17" s="12" t="n">
        <f aca="false">B17/E17</f>
        <v>0.91040597629346</v>
      </c>
      <c r="I17" s="9" t="n">
        <f aca="false">E17*'Data and Results'!$G$5</f>
        <v>302.063043478261</v>
      </c>
      <c r="J17" s="9" t="n">
        <f aca="false">'Data and Results'!$G$6+I17/('Data and Results'!$G$4/'Data and Results'!$B$7)*Calculations!$J$1</f>
        <v>34.1151103864734</v>
      </c>
      <c r="K17" s="9" t="n">
        <f aca="false">J17+I17</f>
        <v>336.178153864734</v>
      </c>
      <c r="L17" s="12" t="n">
        <f aca="false">I17/K17</f>
        <v>0.898520739690301</v>
      </c>
      <c r="N17" s="9" t="n">
        <f aca="false">D17*'Data and Results'!$G$5+J17</f>
        <v>61.1781538647343</v>
      </c>
      <c r="O17" s="12" t="n">
        <f aca="false">'Data and Results'!$G$5*B17/K17</f>
        <v>0.818018651237671</v>
      </c>
    </row>
    <row r="18" s="11" customFormat="true" ht="12.75" hidden="false" customHeight="false" outlineLevel="0" collapsed="false">
      <c r="A18" s="9" t="n">
        <v>0.6</v>
      </c>
      <c r="B18" s="10" t="n">
        <f aca="false">A18*'Data and Results'!$B$4*'Data and Results'!$B$5/'Data and Results'!$B$8</f>
        <v>150</v>
      </c>
      <c r="C18" s="9" t="n">
        <f aca="false">B18/'Data and Results'!$B$8</f>
        <v>37.5</v>
      </c>
      <c r="D18" s="11" t="n">
        <f aca="false">'Data and Results'!$B$6+Calculations!$C$1*C18</f>
        <v>14.4434782608696</v>
      </c>
      <c r="E18" s="9" t="n">
        <f aca="false">D18+B18</f>
        <v>164.44347826087</v>
      </c>
      <c r="F18" s="12" t="n">
        <f aca="false">B18/E18</f>
        <v>0.912167521548305</v>
      </c>
      <c r="I18" s="9" t="n">
        <f aca="false">E18*'Data and Results'!$G$5</f>
        <v>328.886956521739</v>
      </c>
      <c r="J18" s="9" t="n">
        <f aca="false">'Data and Results'!$G$6+I18/('Data and Results'!$G$4/'Data and Results'!$B$7)*Calculations!$J$1</f>
        <v>36.4785951690821</v>
      </c>
      <c r="K18" s="9" t="n">
        <f aca="false">J18+I18</f>
        <v>365.365551690821</v>
      </c>
      <c r="L18" s="12" t="n">
        <f aca="false">I18/K18</f>
        <v>0.900158635645128</v>
      </c>
      <c r="N18" s="9" t="n">
        <f aca="false">D18*'Data and Results'!$G$5+J18</f>
        <v>65.3655516908212</v>
      </c>
      <c r="O18" s="12" t="n">
        <f aca="false">'Data and Results'!$G$5*B18/K18</f>
        <v>0.82109547167672</v>
      </c>
    </row>
    <row r="19" s="11" customFormat="true" ht="12.75" hidden="false" customHeight="false" outlineLevel="0" collapsed="false">
      <c r="A19" s="9" t="n">
        <v>0.65</v>
      </c>
      <c r="B19" s="10" t="n">
        <f aca="false">A19*'Data and Results'!$B$4*'Data and Results'!$B$5/'Data and Results'!$B$8</f>
        <v>162.5</v>
      </c>
      <c r="C19" s="9" t="n">
        <f aca="false">B19/'Data and Results'!$B$8</f>
        <v>40.625</v>
      </c>
      <c r="D19" s="11" t="n">
        <f aca="false">'Data and Results'!$B$6+Calculations!$C$1*C19</f>
        <v>15.3554347826087</v>
      </c>
      <c r="E19" s="9" t="n">
        <f aca="false">D19+B19</f>
        <v>177.855434782609</v>
      </c>
      <c r="F19" s="12" t="n">
        <f aca="false">B19/E19</f>
        <v>0.913663392960819</v>
      </c>
      <c r="I19" s="9" t="n">
        <f aca="false">E19*'Data and Results'!$G$5</f>
        <v>355.710869565217</v>
      </c>
      <c r="J19" s="9" t="n">
        <f aca="false">'Data and Results'!$G$6+I19/('Data and Results'!$G$4/'Data and Results'!$B$7)*Calculations!$J$1</f>
        <v>38.8420799516908</v>
      </c>
      <c r="K19" s="9" t="n">
        <f aca="false">J19+I19</f>
        <v>394.552949516908</v>
      </c>
      <c r="L19" s="12" t="n">
        <f aca="false">I19/K19</f>
        <v>0.901554202042466</v>
      </c>
      <c r="N19" s="9" t="n">
        <f aca="false">D19*'Data and Results'!$G$5+J19</f>
        <v>69.5529495169082</v>
      </c>
      <c r="O19" s="12" t="n">
        <f aca="false">'Data and Results'!$G$5*B19/K19</f>
        <v>0.823717071176203</v>
      </c>
    </row>
    <row r="20" s="11" customFormat="true" ht="12.75" hidden="false" customHeight="false" outlineLevel="0" collapsed="false">
      <c r="A20" s="9" t="n">
        <v>0.7</v>
      </c>
      <c r="B20" s="10" t="n">
        <f aca="false">A20*'Data and Results'!$B$4*'Data and Results'!$B$5/'Data and Results'!$B$8</f>
        <v>175</v>
      </c>
      <c r="C20" s="9" t="n">
        <f aca="false">B20/'Data and Results'!$B$8</f>
        <v>43.75</v>
      </c>
      <c r="D20" s="11" t="n">
        <f aca="false">'Data and Results'!$B$6+Calculations!$C$1*C20</f>
        <v>16.2673913043478</v>
      </c>
      <c r="E20" s="9" t="n">
        <f aca="false">D20+B20</f>
        <v>191.267391304348</v>
      </c>
      <c r="F20" s="12" t="n">
        <f aca="false">B20/E20</f>
        <v>0.914949478876601</v>
      </c>
      <c r="I20" s="9" t="n">
        <f aca="false">E20*'Data and Results'!$G$5</f>
        <v>382.534782608696</v>
      </c>
      <c r="J20" s="9" t="n">
        <f aca="false">'Data and Results'!$G$6+I20/('Data and Results'!$G$4/'Data and Results'!$B$7)*Calculations!$J$1</f>
        <v>41.2055647342995</v>
      </c>
      <c r="K20" s="9" t="n">
        <f aca="false">J20+I20</f>
        <v>423.740347342995</v>
      </c>
      <c r="L20" s="12" t="n">
        <f aca="false">I20/K20</f>
        <v>0.902757514141211</v>
      </c>
      <c r="N20" s="9" t="n">
        <f aca="false">D20*'Data and Results'!$G$5+J20</f>
        <v>73.7403473429951</v>
      </c>
      <c r="O20" s="12" t="n">
        <f aca="false">'Data and Results'!$G$5*B20/K20</f>
        <v>0.825977517115437</v>
      </c>
    </row>
    <row r="21" s="11" customFormat="true" ht="12.75" hidden="false" customHeight="false" outlineLevel="0" collapsed="false">
      <c r="A21" s="9" t="n">
        <v>0.75</v>
      </c>
      <c r="B21" s="10" t="n">
        <f aca="false">A21*'Data and Results'!$B$4*'Data and Results'!$B$5/'Data and Results'!$B$8</f>
        <v>187.5</v>
      </c>
      <c r="C21" s="9" t="n">
        <f aca="false">B21/'Data and Results'!$B$8</f>
        <v>46.875</v>
      </c>
      <c r="D21" s="11" t="n">
        <f aca="false">'Data and Results'!$B$6+Calculations!$C$1*C21</f>
        <v>17.1793478260869</v>
      </c>
      <c r="E21" s="9" t="n">
        <f aca="false">D21+B21</f>
        <v>204.679347826087</v>
      </c>
      <c r="F21" s="12" t="n">
        <f aca="false">B21/E21</f>
        <v>0.916067018932052</v>
      </c>
      <c r="I21" s="9" t="n">
        <f aca="false">E21*'Data and Results'!$G$5</f>
        <v>409.358695652174</v>
      </c>
      <c r="J21" s="9" t="n">
        <f aca="false">'Data and Results'!$G$6+I21/('Data and Results'!$G$4/'Data and Results'!$B$7)*Calculations!$J$1</f>
        <v>43.5690495169082</v>
      </c>
      <c r="K21" s="9" t="n">
        <f aca="false">J21+I21</f>
        <v>452.927745169082</v>
      </c>
      <c r="L21" s="12" t="n">
        <f aca="false">I21/K21</f>
        <v>0.903805739476959</v>
      </c>
      <c r="N21" s="9" t="n">
        <f aca="false">D21*'Data and Results'!$G$5+J21</f>
        <v>77.9277451690821</v>
      </c>
      <c r="O21" s="12" t="n">
        <f aca="false">'Data and Results'!$G$5*B21/K21</f>
        <v>0.827946629456337</v>
      </c>
    </row>
    <row r="22" s="11" customFormat="true" ht="12.75" hidden="false" customHeight="false" outlineLevel="0" collapsed="false">
      <c r="A22" s="9" t="n">
        <v>0.8</v>
      </c>
      <c r="B22" s="10" t="n">
        <f aca="false">A22*'Data and Results'!$B$4*'Data and Results'!$B$5/'Data and Results'!$B$8</f>
        <v>200</v>
      </c>
      <c r="C22" s="9" t="n">
        <f aca="false">B22/'Data and Results'!$B$8</f>
        <v>50</v>
      </c>
      <c r="D22" s="11" t="n">
        <f aca="false">'Data and Results'!$B$6+Calculations!$C$1*C22</f>
        <v>18.0913043478261</v>
      </c>
      <c r="E22" s="9" t="n">
        <f aca="false">D22+B22</f>
        <v>218.091304347826</v>
      </c>
      <c r="F22" s="12" t="n">
        <f aca="false">B22/E22</f>
        <v>0.917047108311238</v>
      </c>
      <c r="I22" s="9" t="n">
        <f aca="false">E22*'Data and Results'!$G$5</f>
        <v>436.182608695652</v>
      </c>
      <c r="J22" s="9" t="n">
        <f aca="false">'Data and Results'!$G$6+I22/('Data and Results'!$G$4/'Data and Results'!$B$7)*Calculations!$J$1</f>
        <v>45.9325342995169</v>
      </c>
      <c r="K22" s="9" t="n">
        <f aca="false">J22+I22</f>
        <v>482.115142995169</v>
      </c>
      <c r="L22" s="12" t="n">
        <f aca="false">I22/K22</f>
        <v>0.904727045049533</v>
      </c>
      <c r="N22" s="9" t="n">
        <f aca="false">D22*'Data and Results'!$G$5+J22</f>
        <v>82.1151429951691</v>
      </c>
      <c r="O22" s="12" t="n">
        <f aca="false">'Data and Results'!$G$5*B22/K22</f>
        <v>0.829677320473645</v>
      </c>
    </row>
    <row r="23" s="11" customFormat="true" ht="12.75" hidden="false" customHeight="false" outlineLevel="0" collapsed="false">
      <c r="A23" s="9" t="n">
        <v>0.85</v>
      </c>
      <c r="B23" s="10" t="n">
        <f aca="false">A23*'Data and Results'!$B$4*'Data and Results'!$B$5/'Data and Results'!$B$8</f>
        <v>212.5</v>
      </c>
      <c r="C23" s="9" t="n">
        <f aca="false">B23/'Data and Results'!$B$8</f>
        <v>53.125</v>
      </c>
      <c r="D23" s="11" t="n">
        <f aca="false">'Data and Results'!$B$6+Calculations!$C$1*C23</f>
        <v>19.0032608695652</v>
      </c>
      <c r="E23" s="9" t="n">
        <f aca="false">D23+B23</f>
        <v>231.503260869565</v>
      </c>
      <c r="F23" s="12" t="n">
        <f aca="false">B23/E23</f>
        <v>0.917913636299611</v>
      </c>
      <c r="I23" s="9" t="n">
        <f aca="false">E23*'Data and Results'!$G$5</f>
        <v>463.00652173913</v>
      </c>
      <c r="J23" s="9" t="n">
        <f aca="false">'Data and Results'!$G$6+I23/('Data and Results'!$G$4/'Data and Results'!$B$7)*Calculations!$J$1</f>
        <v>48.2960190821256</v>
      </c>
      <c r="K23" s="9" t="n">
        <f aca="false">J23+I23</f>
        <v>511.302540821256</v>
      </c>
      <c r="L23" s="12" t="n">
        <f aca="false">I23/K23</f>
        <v>0.905543166273822</v>
      </c>
      <c r="N23" s="9" t="n">
        <f aca="false">D23*'Data and Results'!$G$5+J23</f>
        <v>86.302540821256</v>
      </c>
      <c r="O23" s="12" t="n">
        <f aca="false">'Data and Results'!$G$5*B23/K23</f>
        <v>0.831210420580667</v>
      </c>
    </row>
    <row r="24" s="11" customFormat="true" ht="12.75" hidden="false" customHeight="false" outlineLevel="0" collapsed="false">
      <c r="A24" s="9" t="n">
        <v>0.9</v>
      </c>
      <c r="B24" s="10" t="n">
        <f aca="false">A24*'Data and Results'!$B$4*'Data and Results'!$B$5/'Data and Results'!$B$8</f>
        <v>225</v>
      </c>
      <c r="C24" s="9" t="n">
        <f aca="false">B24/'Data and Results'!$B$8</f>
        <v>56.25</v>
      </c>
      <c r="D24" s="11" t="n">
        <f aca="false">'Data and Results'!$B$6+Calculations!$C$1*C24</f>
        <v>19.9152173913043</v>
      </c>
      <c r="E24" s="9" t="n">
        <f aca="false">D24+B24</f>
        <v>244.915217391304</v>
      </c>
      <c r="F24" s="12" t="n">
        <f aca="false">B24/E24</f>
        <v>0.918685259317776</v>
      </c>
      <c r="I24" s="9" t="n">
        <f aca="false">E24*'Data and Results'!$G$5</f>
        <v>489.830434782609</v>
      </c>
      <c r="J24" s="9" t="n">
        <f aca="false">'Data and Results'!$G$6+I24/('Data and Results'!$G$4/'Data and Results'!$B$7)*Calculations!$J$1</f>
        <v>50.6595038647343</v>
      </c>
      <c r="K24" s="9" t="n">
        <f aca="false">J24+I24</f>
        <v>540.489938647343</v>
      </c>
      <c r="L24" s="12" t="n">
        <f aca="false">I24/K24</f>
        <v>0.906271143563713</v>
      </c>
      <c r="N24" s="9" t="n">
        <f aca="false">D24*'Data and Results'!$G$5+J24</f>
        <v>90.489938647343</v>
      </c>
      <c r="O24" s="12" t="n">
        <f aca="false">'Data and Results'!$G$5*B24/K24</f>
        <v>0.832577940537048</v>
      </c>
    </row>
    <row r="25" s="11" customFormat="true" ht="12.75" hidden="false" customHeight="false" outlineLevel="0" collapsed="false">
      <c r="A25" s="9" t="n">
        <v>0.95</v>
      </c>
      <c r="B25" s="10" t="n">
        <f aca="false">A25*'Data and Results'!$B$4*'Data and Results'!$B$5/'Data and Results'!$B$8</f>
        <v>237.5</v>
      </c>
      <c r="C25" s="9" t="n">
        <f aca="false">B25/'Data and Results'!$B$8</f>
        <v>59.375</v>
      </c>
      <c r="D25" s="11" t="n">
        <f aca="false">'Data and Results'!$B$6+Calculations!$C$1*C25</f>
        <v>20.8271739130435</v>
      </c>
      <c r="E25" s="9" t="n">
        <f aca="false">D25+B25</f>
        <v>258.327173913043</v>
      </c>
      <c r="F25" s="12" t="n">
        <f aca="false">B25/E25</f>
        <v>0.919376759333673</v>
      </c>
      <c r="I25" s="9" t="n">
        <f aca="false">E25*'Data and Results'!$G$5</f>
        <v>516.654347826087</v>
      </c>
      <c r="J25" s="9" t="n">
        <f aca="false">'Data and Results'!$G$6+I25/('Data and Results'!$G$4/'Data and Results'!$B$7)*Calculations!$J$1</f>
        <v>53.022988647343</v>
      </c>
      <c r="K25" s="9" t="n">
        <f aca="false">J25+I25</f>
        <v>569.67733647343</v>
      </c>
      <c r="L25" s="12" t="n">
        <f aca="false">I25/K25</f>
        <v>0.906924525073123</v>
      </c>
      <c r="N25" s="9" t="n">
        <f aca="false">D25*'Data and Results'!$G$5+J25</f>
        <v>94.6773364734299</v>
      </c>
      <c r="O25" s="12" t="n">
        <f aca="false">'Data and Results'!$G$5*B25/K25</f>
        <v>0.833805330821958</v>
      </c>
    </row>
    <row r="26" s="11" customFormat="true" ht="12.75" hidden="false" customHeight="false" outlineLevel="0" collapsed="false">
      <c r="A26" s="9" t="n">
        <v>1</v>
      </c>
      <c r="B26" s="10" t="n">
        <f aca="false">A26*'Data and Results'!$B$4*'Data and Results'!$B$5/'Data and Results'!$B$8</f>
        <v>250</v>
      </c>
      <c r="C26" s="9" t="n">
        <f aca="false">B26/'Data and Results'!$B$8</f>
        <v>62.5</v>
      </c>
      <c r="D26" s="11" t="n">
        <f aca="false">'Data and Results'!$B$6+Calculations!$C$1*C26</f>
        <v>21.7391304347826</v>
      </c>
      <c r="E26" s="9" t="n">
        <f aca="false">D26+B26</f>
        <v>271.739130434783</v>
      </c>
      <c r="F26" s="12" t="n">
        <f aca="false">B26/E26</f>
        <v>0.92</v>
      </c>
      <c r="I26" s="9" t="n">
        <f aca="false">E26*'Data and Results'!$G$5</f>
        <v>543.478260869565</v>
      </c>
      <c r="J26" s="9" t="n">
        <f aca="false">'Data and Results'!$G$6+I26/('Data and Results'!$G$4/'Data and Results'!$B$7)*Calculations!$J$1</f>
        <v>55.3864734299517</v>
      </c>
      <c r="K26" s="9" t="n">
        <f aca="false">J26+I26</f>
        <v>598.864734299517</v>
      </c>
      <c r="L26" s="12" t="n">
        <f aca="false">I26/K26</f>
        <v>0.907514217722744</v>
      </c>
      <c r="N26" s="9" t="n">
        <f aca="false">D26*'Data and Results'!$G$5+J26</f>
        <v>98.8647342995169</v>
      </c>
      <c r="O26" s="12" t="n">
        <f aca="false">'Data and Results'!$G$5*B26/K26</f>
        <v>0.83491308030492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22" activeCellId="0" sqref="U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34" activeCellId="0" sqref="N3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0" activeCellId="0" sqref="R30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8T15:37:15Z</dcterms:created>
  <dc:creator>Bruno</dc:creator>
  <dc:description/>
  <dc:language>en-US</dc:language>
  <cp:lastModifiedBy>Maarten Oostra</cp:lastModifiedBy>
  <dcterms:modified xsi:type="dcterms:W3CDTF">2015-11-19T10:58:09Z</dcterms:modified>
  <cp:revision>0</cp:revision>
  <dc:subject/>
  <dc:title/>
</cp:coreProperties>
</file>